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98289"/>
        <c:axId val="97002038"/>
      </c:scatterChart>
      <c:valAx>
        <c:axId val="70998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038"/>
        <c:crossesAt val="0"/>
        <c:crossBetween val="midCat"/>
      </c:valAx>
      <c:valAx>
        <c:axId val="97002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36675"/>
        <c:axId val="3660436"/>
      </c:scatterChart>
      <c:valAx>
        <c:axId val="33336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36"/>
        <c:crossesAt val="0"/>
        <c:crossBetween val="midCat"/>
      </c:valAx>
      <c:valAx>
        <c:axId val="3660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