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985239"/>
        <c:axId val="43321578"/>
      </c:scatterChart>
      <c:valAx>
        <c:axId val="959852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1578"/>
        <c:crossesAt val="0"/>
        <c:crossBetween val="midCat"/>
      </c:valAx>
      <c:valAx>
        <c:axId val="433215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52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231349"/>
        <c:axId val="55126147"/>
      </c:scatterChart>
      <c:valAx>
        <c:axId val="742313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6147"/>
        <c:crossesAt val="0"/>
        <c:crossBetween val="midCat"/>
      </c:valAx>
      <c:valAx>
        <c:axId val="551261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13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