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219517"/>
        <c:axId val="81510777"/>
      </c:scatterChart>
      <c:valAx>
        <c:axId val="652195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0777"/>
        <c:crossesAt val="0"/>
        <c:crossBetween val="midCat"/>
      </c:valAx>
      <c:valAx>
        <c:axId val="81510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95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054862"/>
        <c:axId val="98820055"/>
      </c:scatterChart>
      <c:valAx>
        <c:axId val="270548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0055"/>
        <c:crossesAt val="0"/>
        <c:crossBetween val="midCat"/>
      </c:valAx>
      <c:valAx>
        <c:axId val="98820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4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