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79003"/>
        <c:axId val="33590160"/>
      </c:scatterChart>
      <c:valAx>
        <c:axId val="59879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160"/>
        <c:crossesAt val="0"/>
        <c:crossBetween val="midCat"/>
      </c:valAx>
      <c:valAx>
        <c:axId val="3359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66389"/>
        <c:axId val="68370559"/>
      </c:scatterChart>
      <c:valAx>
        <c:axId val="25266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559"/>
        <c:crossesAt val="0"/>
        <c:crossBetween val="midCat"/>
      </c:valAx>
      <c:valAx>
        <c:axId val="68370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