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0289"/>
        <c:axId val="93734384"/>
      </c:scatterChart>
      <c:valAx>
        <c:axId val="8500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384"/>
        <c:crossesAt val="0"/>
        <c:crossBetween val="midCat"/>
      </c:valAx>
      <c:valAx>
        <c:axId val="93734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38592"/>
        <c:axId val="9124704"/>
      </c:scatterChart>
      <c:valAx>
        <c:axId val="43038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04"/>
        <c:crossesAt val="0"/>
        <c:crossBetween val="midCat"/>
      </c:valAx>
      <c:valAx>
        <c:axId val="9124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