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5370"/>
        <c:axId val="43167466"/>
      </c:scatterChart>
      <c:valAx>
        <c:axId val="7795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466"/>
        <c:crossesAt val="0"/>
        <c:crossBetween val="midCat"/>
      </c:valAx>
      <c:valAx>
        <c:axId val="4316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82806"/>
        <c:axId val="59667265"/>
      </c:scatterChart>
      <c:valAx>
        <c:axId val="19882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65"/>
        <c:crossesAt val="0"/>
        <c:crossBetween val="midCat"/>
      </c:valAx>
      <c:valAx>
        <c:axId val="5966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