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85135"/>
        <c:axId val="59489948"/>
      </c:scatterChart>
      <c:valAx>
        <c:axId val="53685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948"/>
        <c:crossesAt val="0"/>
        <c:crossBetween val="midCat"/>
      </c:valAx>
      <c:valAx>
        <c:axId val="5948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53179"/>
        <c:axId val="12535854"/>
      </c:scatterChart>
      <c:valAx>
        <c:axId val="68853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854"/>
        <c:crossesAt val="0"/>
        <c:crossBetween val="midCat"/>
      </c:valAx>
      <c:valAx>
        <c:axId val="12535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