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8190"/>
        <c:axId val="28308882"/>
      </c:scatterChart>
      <c:valAx>
        <c:axId val="38348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882"/>
        <c:crossesAt val="0"/>
        <c:crossBetween val="midCat"/>
      </c:valAx>
      <c:valAx>
        <c:axId val="2830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65708"/>
        <c:axId val="92058496"/>
      </c:scatterChart>
      <c:valAx>
        <c:axId val="18965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496"/>
        <c:crossesAt val="0"/>
        <c:crossBetween val="midCat"/>
      </c:valAx>
      <c:valAx>
        <c:axId val="9205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