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63160"/>
        <c:axId val="35479441"/>
      </c:scatterChart>
      <c:valAx>
        <c:axId val="96963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41"/>
        <c:crossesAt val="0"/>
        <c:crossBetween val="midCat"/>
      </c:valAx>
      <c:valAx>
        <c:axId val="3547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733638"/>
        <c:axId val="58886146"/>
      </c:scatterChart>
      <c:valAx>
        <c:axId val="99733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146"/>
        <c:crossesAt val="0"/>
        <c:crossBetween val="midCat"/>
      </c:valAx>
      <c:valAx>
        <c:axId val="58886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