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89277"/>
        <c:axId val="20877630"/>
      </c:scatterChart>
      <c:valAx>
        <c:axId val="4368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30"/>
        <c:crossesAt val="0"/>
        <c:crossBetween val="midCat"/>
      </c:valAx>
      <c:valAx>
        <c:axId val="2087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39040"/>
        <c:axId val="73509400"/>
      </c:scatterChart>
      <c:valAx>
        <c:axId val="89039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00"/>
        <c:crossesAt val="0"/>
        <c:crossBetween val="midCat"/>
      </c:valAx>
      <c:valAx>
        <c:axId val="7350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