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595726"/>
        <c:axId val="42521063"/>
      </c:barChart>
      <c:catAx>
        <c:axId val="8059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21063"/>
        <c:crossesAt val="0"/>
        <c:auto val="1"/>
        <c:lblAlgn val="ctr"/>
        <c:lblOffset val="100"/>
        <c:noMultiLvlLbl val="0"/>
      </c:catAx>
      <c:valAx>
        <c:axId val="425210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95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649278"/>
        <c:axId val="13406092"/>
      </c:barChart>
      <c:catAx>
        <c:axId val="7964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06092"/>
        <c:crossesAt val="0"/>
        <c:auto val="1"/>
        <c:lblAlgn val="ctr"/>
        <c:lblOffset val="100"/>
        <c:noMultiLvlLbl val="0"/>
      </c:catAx>
      <c:valAx>
        <c:axId val="134060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49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628838"/>
        <c:axId val="66081101"/>
      </c:barChart>
      <c:catAx>
        <c:axId val="6262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81101"/>
        <c:crossesAt val="0"/>
        <c:auto val="1"/>
        <c:lblAlgn val="ctr"/>
        <c:lblOffset val="100"/>
        <c:noMultiLvlLbl val="0"/>
      </c:catAx>
      <c:valAx>
        <c:axId val="660811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28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120876"/>
        <c:axId val="61698322"/>
      </c:barChart>
      <c:catAx>
        <c:axId val="4512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98322"/>
        <c:crossesAt val="0"/>
        <c:auto val="1"/>
        <c:lblAlgn val="ctr"/>
        <c:lblOffset val="100"/>
        <c:noMultiLvlLbl val="0"/>
      </c:catAx>
      <c:valAx>
        <c:axId val="616983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20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858556"/>
        <c:axId val="80674044"/>
      </c:barChart>
      <c:catAx>
        <c:axId val="3085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74044"/>
        <c:crossesAt val="0"/>
        <c:auto val="1"/>
        <c:lblAlgn val="ctr"/>
        <c:lblOffset val="100"/>
        <c:noMultiLvlLbl val="0"/>
      </c:catAx>
      <c:valAx>
        <c:axId val="806740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58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992165"/>
        <c:axId val="14297089"/>
      </c:barChart>
      <c:catAx>
        <c:axId val="4399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97089"/>
        <c:crossesAt val="0"/>
        <c:auto val="1"/>
        <c:lblAlgn val="ctr"/>
        <c:lblOffset val="100"/>
        <c:noMultiLvlLbl val="0"/>
      </c:catAx>
      <c:valAx>
        <c:axId val="142970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92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877260"/>
        <c:axId val="64506257"/>
      </c:barChart>
      <c:catAx>
        <c:axId val="378772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506257"/>
        <c:crossesAt val="0"/>
        <c:auto val="1"/>
        <c:lblAlgn val="ctr"/>
        <c:lblOffset val="100"/>
        <c:noMultiLvlLbl val="0"/>
      </c:catAx>
      <c:valAx>
        <c:axId val="645062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772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