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08010"/>
        <c:axId val="18674684"/>
      </c:barChart>
      <c:catAx>
        <c:axId val="6510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4684"/>
        <c:crossesAt val="0"/>
        <c:auto val="1"/>
        <c:lblAlgn val="ctr"/>
        <c:lblOffset val="100"/>
        <c:noMultiLvlLbl val="0"/>
      </c:catAx>
      <c:valAx>
        <c:axId val="18674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8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89855"/>
        <c:axId val="93196012"/>
      </c:barChart>
      <c:catAx>
        <c:axId val="821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6012"/>
        <c:crossesAt val="0"/>
        <c:auto val="1"/>
        <c:lblAlgn val="ctr"/>
        <c:lblOffset val="100"/>
        <c:noMultiLvlLbl val="0"/>
      </c:catAx>
      <c:valAx>
        <c:axId val="93196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9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51918"/>
        <c:axId val="55608144"/>
      </c:barChart>
      <c:catAx>
        <c:axId val="7455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8144"/>
        <c:crossesAt val="0"/>
        <c:auto val="1"/>
        <c:lblAlgn val="ctr"/>
        <c:lblOffset val="100"/>
        <c:noMultiLvlLbl val="0"/>
      </c:catAx>
      <c:valAx>
        <c:axId val="55608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1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86839"/>
        <c:axId val="70046102"/>
      </c:barChart>
      <c:catAx>
        <c:axId val="8568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6102"/>
        <c:crossesAt val="0"/>
        <c:auto val="1"/>
        <c:lblAlgn val="ctr"/>
        <c:lblOffset val="100"/>
        <c:noMultiLvlLbl val="0"/>
      </c:catAx>
      <c:valAx>
        <c:axId val="70046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6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93427"/>
        <c:axId val="75026533"/>
      </c:barChart>
      <c:catAx>
        <c:axId val="708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6533"/>
        <c:crossesAt val="0"/>
        <c:auto val="1"/>
        <c:lblAlgn val="ctr"/>
        <c:lblOffset val="100"/>
        <c:noMultiLvlLbl val="0"/>
      </c:catAx>
      <c:valAx>
        <c:axId val="75026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45200"/>
        <c:axId val="79294889"/>
      </c:barChart>
      <c:catAx>
        <c:axId val="4984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4889"/>
        <c:crossesAt val="0"/>
        <c:auto val="1"/>
        <c:lblAlgn val="ctr"/>
        <c:lblOffset val="100"/>
        <c:noMultiLvlLbl val="0"/>
      </c:catAx>
      <c:valAx>
        <c:axId val="79294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5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76092"/>
        <c:axId val="95345576"/>
      </c:barChart>
      <c:catAx>
        <c:axId val="73276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345576"/>
        <c:crossesAt val="0"/>
        <c:auto val="1"/>
        <c:lblAlgn val="ctr"/>
        <c:lblOffset val="100"/>
        <c:noMultiLvlLbl val="0"/>
      </c:catAx>
      <c:valAx>
        <c:axId val="953455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6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