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56259"/>
        <c:axId val="58605629"/>
      </c:barChart>
      <c:catAx>
        <c:axId val="5405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5629"/>
        <c:crossesAt val="0"/>
        <c:auto val="1"/>
        <c:lblAlgn val="ctr"/>
        <c:lblOffset val="100"/>
        <c:noMultiLvlLbl val="0"/>
      </c:catAx>
      <c:valAx>
        <c:axId val="58605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6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83699"/>
        <c:axId val="41717523"/>
      </c:barChart>
      <c:catAx>
        <c:axId val="3718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7523"/>
        <c:crossesAt val="0"/>
        <c:auto val="1"/>
        <c:lblAlgn val="ctr"/>
        <c:lblOffset val="100"/>
        <c:noMultiLvlLbl val="0"/>
      </c:catAx>
      <c:valAx>
        <c:axId val="41717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3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6783"/>
        <c:axId val="87578946"/>
      </c:barChart>
      <c:catAx>
        <c:axId val="133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8946"/>
        <c:crossesAt val="0"/>
        <c:auto val="1"/>
        <c:lblAlgn val="ctr"/>
        <c:lblOffset val="100"/>
        <c:noMultiLvlLbl val="0"/>
      </c:catAx>
      <c:valAx>
        <c:axId val="87578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438438"/>
        <c:axId val="39871435"/>
      </c:barChart>
      <c:catAx>
        <c:axId val="1443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1435"/>
        <c:crossesAt val="0"/>
        <c:auto val="1"/>
        <c:lblAlgn val="ctr"/>
        <c:lblOffset val="100"/>
        <c:noMultiLvlLbl val="0"/>
      </c:catAx>
      <c:valAx>
        <c:axId val="39871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8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03030"/>
        <c:axId val="19792420"/>
      </c:barChart>
      <c:catAx>
        <c:axId val="4610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2420"/>
        <c:crossesAt val="0"/>
        <c:auto val="1"/>
        <c:lblAlgn val="ctr"/>
        <c:lblOffset val="100"/>
        <c:noMultiLvlLbl val="0"/>
      </c:catAx>
      <c:valAx>
        <c:axId val="197924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3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29256"/>
        <c:axId val="27272658"/>
      </c:barChart>
      <c:catAx>
        <c:axId val="9802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2658"/>
        <c:crossesAt val="0"/>
        <c:auto val="1"/>
        <c:lblAlgn val="ctr"/>
        <c:lblOffset val="100"/>
        <c:noMultiLvlLbl val="0"/>
      </c:catAx>
      <c:valAx>
        <c:axId val="272726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9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70736"/>
        <c:axId val="79121499"/>
      </c:barChart>
      <c:catAx>
        <c:axId val="917707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121499"/>
        <c:crossesAt val="0"/>
        <c:auto val="1"/>
        <c:lblAlgn val="ctr"/>
        <c:lblOffset val="100"/>
        <c:noMultiLvlLbl val="0"/>
      </c:catAx>
      <c:valAx>
        <c:axId val="79121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07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