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932750"/>
        <c:axId val="98458760"/>
      </c:barChart>
      <c:catAx>
        <c:axId val="8293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58760"/>
        <c:crossesAt val="0"/>
        <c:auto val="1"/>
        <c:lblAlgn val="ctr"/>
        <c:lblOffset val="100"/>
        <c:noMultiLvlLbl val="0"/>
      </c:catAx>
      <c:valAx>
        <c:axId val="984587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2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223169"/>
        <c:axId val="28414591"/>
      </c:barChart>
      <c:catAx>
        <c:axId val="3322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4591"/>
        <c:crossesAt val="0"/>
        <c:auto val="1"/>
        <c:lblAlgn val="ctr"/>
        <c:lblOffset val="100"/>
        <c:noMultiLvlLbl val="0"/>
      </c:catAx>
      <c:valAx>
        <c:axId val="28414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3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883352"/>
        <c:axId val="23631009"/>
      </c:barChart>
      <c:catAx>
        <c:axId val="3688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1009"/>
        <c:crossesAt val="0"/>
        <c:auto val="1"/>
        <c:lblAlgn val="ctr"/>
        <c:lblOffset val="100"/>
        <c:noMultiLvlLbl val="0"/>
      </c:catAx>
      <c:valAx>
        <c:axId val="23631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3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893402"/>
        <c:axId val="32849974"/>
      </c:barChart>
      <c:catAx>
        <c:axId val="7589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9974"/>
        <c:crossesAt val="0"/>
        <c:auto val="1"/>
        <c:lblAlgn val="ctr"/>
        <c:lblOffset val="100"/>
        <c:noMultiLvlLbl val="0"/>
      </c:catAx>
      <c:valAx>
        <c:axId val="32849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3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425903"/>
        <c:axId val="85564003"/>
      </c:barChart>
      <c:catAx>
        <c:axId val="2142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4003"/>
        <c:crossesAt val="0"/>
        <c:auto val="1"/>
        <c:lblAlgn val="ctr"/>
        <c:lblOffset val="100"/>
        <c:noMultiLvlLbl val="0"/>
      </c:catAx>
      <c:valAx>
        <c:axId val="85564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5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477087"/>
        <c:axId val="81143309"/>
      </c:barChart>
      <c:catAx>
        <c:axId val="7247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3309"/>
        <c:crossesAt val="0"/>
        <c:auto val="1"/>
        <c:lblAlgn val="ctr"/>
        <c:lblOffset val="100"/>
        <c:noMultiLvlLbl val="0"/>
      </c:catAx>
      <c:valAx>
        <c:axId val="811433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7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162634"/>
        <c:axId val="54803266"/>
      </c:barChart>
      <c:catAx>
        <c:axId val="131626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03266"/>
        <c:crossesAt val="0"/>
        <c:auto val="1"/>
        <c:lblAlgn val="ctr"/>
        <c:lblOffset val="100"/>
        <c:noMultiLvlLbl val="0"/>
      </c:catAx>
      <c:valAx>
        <c:axId val="548032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26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