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159400"/>
        <c:axId val="51479151"/>
      </c:barChart>
      <c:catAx>
        <c:axId val="4915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79151"/>
        <c:crossesAt val="0"/>
        <c:auto val="1"/>
        <c:lblAlgn val="ctr"/>
        <c:lblOffset val="100"/>
        <c:noMultiLvlLbl val="0"/>
      </c:catAx>
      <c:valAx>
        <c:axId val="514791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59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544208"/>
        <c:axId val="15700403"/>
      </c:barChart>
      <c:catAx>
        <c:axId val="6554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00403"/>
        <c:crossesAt val="0"/>
        <c:auto val="1"/>
        <c:lblAlgn val="ctr"/>
        <c:lblOffset val="100"/>
        <c:noMultiLvlLbl val="0"/>
      </c:catAx>
      <c:valAx>
        <c:axId val="15700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44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480197"/>
        <c:axId val="88032923"/>
      </c:barChart>
      <c:catAx>
        <c:axId val="6448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32923"/>
        <c:crossesAt val="0"/>
        <c:auto val="1"/>
        <c:lblAlgn val="ctr"/>
        <c:lblOffset val="100"/>
        <c:noMultiLvlLbl val="0"/>
      </c:catAx>
      <c:valAx>
        <c:axId val="88032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80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962510"/>
        <c:axId val="85433056"/>
      </c:barChart>
      <c:catAx>
        <c:axId val="6196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33056"/>
        <c:crossesAt val="0"/>
        <c:auto val="1"/>
        <c:lblAlgn val="ctr"/>
        <c:lblOffset val="100"/>
        <c:noMultiLvlLbl val="0"/>
      </c:catAx>
      <c:valAx>
        <c:axId val="85433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62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624375"/>
        <c:axId val="202563"/>
      </c:barChart>
      <c:catAx>
        <c:axId val="8062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563"/>
        <c:crossesAt val="0"/>
        <c:auto val="1"/>
        <c:lblAlgn val="ctr"/>
        <c:lblOffset val="100"/>
        <c:noMultiLvlLbl val="0"/>
      </c:catAx>
      <c:valAx>
        <c:axId val="2025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24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170839"/>
        <c:axId val="36262045"/>
      </c:barChart>
      <c:catAx>
        <c:axId val="3517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62045"/>
        <c:crossesAt val="0"/>
        <c:auto val="1"/>
        <c:lblAlgn val="ctr"/>
        <c:lblOffset val="100"/>
        <c:noMultiLvlLbl val="0"/>
      </c:catAx>
      <c:valAx>
        <c:axId val="362620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70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249719"/>
        <c:axId val="93528106"/>
      </c:barChart>
      <c:catAx>
        <c:axId val="722497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528106"/>
        <c:crossesAt val="0"/>
        <c:auto val="1"/>
        <c:lblAlgn val="ctr"/>
        <c:lblOffset val="100"/>
        <c:noMultiLvlLbl val="0"/>
      </c:catAx>
      <c:valAx>
        <c:axId val="935281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497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