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241558"/>
        <c:axId val="47994895"/>
      </c:barChart>
      <c:catAx>
        <c:axId val="9424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94895"/>
        <c:crossesAt val="0"/>
        <c:auto val="1"/>
        <c:lblAlgn val="ctr"/>
        <c:lblOffset val="100"/>
        <c:noMultiLvlLbl val="0"/>
      </c:catAx>
      <c:valAx>
        <c:axId val="479948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41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100360"/>
        <c:axId val="97765150"/>
      </c:barChart>
      <c:catAx>
        <c:axId val="9410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65150"/>
        <c:crossesAt val="0"/>
        <c:auto val="1"/>
        <c:lblAlgn val="ctr"/>
        <c:lblOffset val="100"/>
        <c:noMultiLvlLbl val="0"/>
      </c:catAx>
      <c:valAx>
        <c:axId val="977651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00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201899"/>
        <c:axId val="3109316"/>
      </c:barChart>
      <c:catAx>
        <c:axId val="6220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9316"/>
        <c:crossesAt val="0"/>
        <c:auto val="1"/>
        <c:lblAlgn val="ctr"/>
        <c:lblOffset val="100"/>
        <c:noMultiLvlLbl val="0"/>
      </c:catAx>
      <c:valAx>
        <c:axId val="31093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01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712144"/>
        <c:axId val="96910175"/>
      </c:barChart>
      <c:catAx>
        <c:axId val="7671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10175"/>
        <c:crossesAt val="0"/>
        <c:auto val="1"/>
        <c:lblAlgn val="ctr"/>
        <c:lblOffset val="100"/>
        <c:noMultiLvlLbl val="0"/>
      </c:catAx>
      <c:valAx>
        <c:axId val="969101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12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126213"/>
        <c:axId val="14644402"/>
      </c:barChart>
      <c:catAx>
        <c:axId val="4312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44402"/>
        <c:crossesAt val="0"/>
        <c:auto val="1"/>
        <c:lblAlgn val="ctr"/>
        <c:lblOffset val="100"/>
        <c:noMultiLvlLbl val="0"/>
      </c:catAx>
      <c:valAx>
        <c:axId val="146444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26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593233"/>
        <c:axId val="61706765"/>
      </c:barChart>
      <c:catAx>
        <c:axId val="1159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06765"/>
        <c:crossesAt val="0"/>
        <c:auto val="1"/>
        <c:lblAlgn val="ctr"/>
        <c:lblOffset val="100"/>
        <c:noMultiLvlLbl val="0"/>
      </c:catAx>
      <c:valAx>
        <c:axId val="617067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93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480296"/>
        <c:axId val="62924855"/>
      </c:barChart>
      <c:catAx>
        <c:axId val="724802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924855"/>
        <c:crossesAt val="0"/>
        <c:auto val="1"/>
        <c:lblAlgn val="ctr"/>
        <c:lblOffset val="100"/>
        <c:noMultiLvlLbl val="0"/>
      </c:catAx>
      <c:valAx>
        <c:axId val="629248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802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