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00961"/>
        <c:axId val="37639482"/>
      </c:scatterChart>
      <c:valAx>
        <c:axId val="6570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482"/>
        <c:crossesAt val="0"/>
        <c:crossBetween val="midCat"/>
      </c:valAx>
      <c:valAx>
        <c:axId val="3763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