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30979"/>
        <c:axId val="73264064"/>
      </c:barChart>
      <c:catAx>
        <c:axId val="3383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4064"/>
        <c:crossesAt val="0"/>
        <c:auto val="1"/>
        <c:lblAlgn val="ctr"/>
        <c:lblOffset val="100"/>
        <c:noMultiLvlLbl val="0"/>
      </c:catAx>
      <c:valAx>
        <c:axId val="7326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0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14655"/>
        <c:axId val="47059447"/>
      </c:barChart>
      <c:catAx>
        <c:axId val="9581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9447"/>
        <c:crossesAt val="0"/>
        <c:auto val="1"/>
        <c:lblAlgn val="ctr"/>
        <c:lblOffset val="100"/>
        <c:noMultiLvlLbl val="0"/>
      </c:catAx>
      <c:valAx>
        <c:axId val="4705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4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