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046827"/>
        <c:axId val="43929450"/>
      </c:barChart>
      <c:catAx>
        <c:axId val="26046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9450"/>
        <c:crossesAt val="0"/>
        <c:auto val="1"/>
        <c:lblAlgn val="ctr"/>
        <c:lblOffset val="100"/>
        <c:noMultiLvlLbl val="0"/>
      </c:catAx>
      <c:valAx>
        <c:axId val="439294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468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880610"/>
        <c:axId val="52116387"/>
      </c:barChart>
      <c:catAx>
        <c:axId val="6688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6387"/>
        <c:crossesAt val="0"/>
        <c:auto val="1"/>
        <c:lblAlgn val="ctr"/>
        <c:lblOffset val="100"/>
        <c:noMultiLvlLbl val="0"/>
      </c:catAx>
      <c:valAx>
        <c:axId val="521163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06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