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627837"/>
        <c:axId val="36317272"/>
      </c:lineChart>
      <c:catAx>
        <c:axId val="336278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17272"/>
        <c:crossesAt val="0"/>
        <c:auto val="1"/>
        <c:lblAlgn val="ctr"/>
        <c:lblOffset val="100"/>
        <c:noMultiLvlLbl val="0"/>
      </c:catAx>
      <c:valAx>
        <c:axId val="36317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278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613331"/>
        <c:axId val="33881427"/>
      </c:lineChart>
      <c:catAx>
        <c:axId val="44613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81427"/>
        <c:crossesAt val="0"/>
        <c:auto val="1"/>
        <c:lblAlgn val="ctr"/>
        <c:lblOffset val="100"/>
        <c:noMultiLvlLbl val="0"/>
      </c:catAx>
      <c:valAx>
        <c:axId val="33881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13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622394"/>
        <c:axId val="34631424"/>
      </c:lineChart>
      <c:catAx>
        <c:axId val="35622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31424"/>
        <c:crossesAt val="0"/>
        <c:auto val="1"/>
        <c:lblAlgn val="ctr"/>
        <c:lblOffset val="100"/>
        <c:noMultiLvlLbl val="0"/>
      </c:catAx>
      <c:valAx>
        <c:axId val="34631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22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586460"/>
        <c:axId val="50865740"/>
      </c:lineChart>
      <c:catAx>
        <c:axId val="44586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65740"/>
        <c:crossesAt val="0"/>
        <c:auto val="1"/>
        <c:lblAlgn val="ctr"/>
        <c:lblOffset val="100"/>
        <c:noMultiLvlLbl val="0"/>
      </c:catAx>
      <c:valAx>
        <c:axId val="50865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86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738877"/>
        <c:axId val="79083945"/>
      </c:lineChart>
      <c:catAx>
        <c:axId val="73738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83945"/>
        <c:crossesAt val="0"/>
        <c:auto val="1"/>
        <c:lblAlgn val="ctr"/>
        <c:lblOffset val="100"/>
        <c:noMultiLvlLbl val="0"/>
      </c:catAx>
      <c:valAx>
        <c:axId val="79083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38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996014"/>
        <c:axId val="57477310"/>
      </c:lineChart>
      <c:catAx>
        <c:axId val="68996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77310"/>
        <c:crossesAt val="0"/>
        <c:auto val="1"/>
        <c:lblAlgn val="ctr"/>
        <c:lblOffset val="100"/>
        <c:noMultiLvlLbl val="0"/>
      </c:catAx>
      <c:valAx>
        <c:axId val="574773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96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023421"/>
        <c:axId val="37405925"/>
      </c:lineChart>
      <c:catAx>
        <c:axId val="20023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05925"/>
        <c:crossesAt val="0"/>
        <c:auto val="1"/>
        <c:lblAlgn val="ctr"/>
        <c:lblOffset val="100"/>
        <c:noMultiLvlLbl val="0"/>
      </c:catAx>
      <c:valAx>
        <c:axId val="37405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23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489026"/>
        <c:axId val="59814898"/>
      </c:lineChart>
      <c:catAx>
        <c:axId val="99489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14898"/>
        <c:crossesAt val="0"/>
        <c:auto val="1"/>
        <c:lblAlgn val="ctr"/>
        <c:lblOffset val="100"/>
        <c:noMultiLvlLbl val="0"/>
      </c:catAx>
      <c:valAx>
        <c:axId val="59814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89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201963"/>
        <c:axId val="24028822"/>
      </c:lineChart>
      <c:catAx>
        <c:axId val="94201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28822"/>
        <c:crossesAt val="0"/>
        <c:auto val="1"/>
        <c:lblAlgn val="ctr"/>
        <c:lblOffset val="100"/>
        <c:noMultiLvlLbl val="0"/>
      </c:catAx>
      <c:valAx>
        <c:axId val="24028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01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17379"/>
        <c:axId val="20704898"/>
      </c:lineChart>
      <c:catAx>
        <c:axId val="7917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04898"/>
        <c:crossesAt val="0"/>
        <c:auto val="1"/>
        <c:lblAlgn val="ctr"/>
        <c:lblOffset val="100"/>
        <c:noMultiLvlLbl val="0"/>
      </c:catAx>
      <c:valAx>
        <c:axId val="20704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7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