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4135"/>
        <c:axId val="43995836"/>
      </c:lineChart>
      <c:catAx>
        <c:axId val="2987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5836"/>
        <c:crossesAt val="0"/>
        <c:auto val="1"/>
        <c:lblAlgn val="ctr"/>
        <c:lblOffset val="100"/>
        <c:noMultiLvlLbl val="0"/>
      </c:catAx>
      <c:valAx>
        <c:axId val="43995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4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964719"/>
        <c:axId val="43690782"/>
      </c:areaChart>
      <c:catAx>
        <c:axId val="8196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0782"/>
        <c:crossesAt val="0"/>
        <c:auto val="1"/>
        <c:lblAlgn val="ctr"/>
        <c:lblOffset val="100"/>
        <c:noMultiLvlLbl val="0"/>
      </c:catAx>
      <c:valAx>
        <c:axId val="43690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