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0629"/>
        <c:axId val="77008090"/>
      </c:lineChart>
      <c:catAx>
        <c:axId val="611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8090"/>
        <c:crossesAt val="0"/>
        <c:auto val="1"/>
        <c:lblAlgn val="ctr"/>
        <c:lblOffset val="100"/>
        <c:noMultiLvlLbl val="0"/>
      </c:catAx>
      <c:valAx>
        <c:axId val="7700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0047"/>
        <c:axId val="72051986"/>
      </c:lineChart>
      <c:catAx>
        <c:axId val="8045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1986"/>
        <c:crossesAt val="0"/>
        <c:auto val="1"/>
        <c:lblAlgn val="ctr"/>
        <c:lblOffset val="100"/>
        <c:noMultiLvlLbl val="0"/>
      </c:catAx>
      <c:valAx>
        <c:axId val="7205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664066"/>
        <c:axId val="57187427"/>
      </c:barChart>
      <c:catAx>
        <c:axId val="606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7427"/>
        <c:crossesAt val="0"/>
        <c:auto val="1"/>
        <c:lblAlgn val="ctr"/>
        <c:lblOffset val="100"/>
        <c:noMultiLvlLbl val="0"/>
      </c:catAx>
      <c:valAx>
        <c:axId val="5718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990137"/>
        <c:axId val="59965778"/>
        <c:axId val="95414872"/>
      </c:bar3DChart>
      <c:catAx>
        <c:axId val="869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5778"/>
        <c:crossesAt val="0"/>
        <c:auto val="1"/>
        <c:lblAlgn val="ctr"/>
        <c:lblOffset val="100"/>
        <c:noMultiLvlLbl val="0"/>
      </c:catAx>
      <c:valAx>
        <c:axId val="5996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0137"/>
        <c:crossesAt val="1"/>
        <c:crossBetween val="midCat"/>
      </c:valAx>
      <c:serAx>
        <c:axId val="954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57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737601"/>
        <c:axId val="7558950"/>
      </c:scatterChart>
      <c:valAx>
        <c:axId val="7973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950"/>
        <c:crossesAt val="0"/>
        <c:crossBetween val="midCat"/>
      </c:valAx>
      <c:valAx>
        <c:axId val="755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7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74038"/>
        <c:axId val="74428444"/>
      </c:scatterChart>
      <c:valAx>
        <c:axId val="38574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8444"/>
        <c:crossesAt val="0"/>
        <c:crossBetween val="midCat"/>
        <c:majorUnit val="30"/>
        <c:minorUnit val="30"/>
      </c:valAx>
      <c:valAx>
        <c:axId val="74428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4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419819"/>
        <c:axId val="19285110"/>
      </c:scatterChart>
      <c:valAx>
        <c:axId val="404198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110"/>
        <c:crossesAt val="0"/>
        <c:crossBetween val="midCat"/>
        <c:majorUnit val="30"/>
        <c:minorUnit val="30"/>
      </c:valAx>
      <c:valAx>
        <c:axId val="19285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98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