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5271847"/>
        <c:axId val="90141747"/>
      </c:scatterChart>
      <c:valAx>
        <c:axId val="75271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1747"/>
        <c:crossesAt val="0"/>
        <c:crossBetween val="midCat"/>
      </c:valAx>
      <c:valAx>
        <c:axId val="901417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18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